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4 14_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353002</t>
  </si>
  <si>
    <t xml:space="preserve">Kesariya Fashion</t>
  </si>
  <si>
    <t xml:space="preserve">Kesariya Fashion Women's Georgette Saree in Turquoise Blue - Turquoise</t>
  </si>
  <si>
    <t xml:space="preserve">Procurement request sent to Vendor</t>
  </si>
  <si>
    <t xml:space="preserve">'3114517000011315118</t>
  </si>
  <si>
    <t xml:space="preserve">NK-2670</t>
  </si>
  <si>
    <t xml:space="preserve">Profuzon Marketing</t>
  </si>
  <si>
    <t xml:space="preserve">The Luxor Women's Alloy Necklace Set in Gold and Pink - Pink</t>
  </si>
  <si>
    <t xml:space="preserve">'3114517000011354001</t>
  </si>
  <si>
    <t xml:space="preserve">A028W</t>
  </si>
  <si>
    <t xml:space="preserve">I Jewels</t>
  </si>
  <si>
    <t xml:space="preserve">I Jewels Women's Alloy Anklet in White - White</t>
  </si>
  <si>
    <t xml:space="preserve">'3114517000011388002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'3114517000011389001</t>
  </si>
  <si>
    <t xml:space="preserve">Viva N Diva</t>
  </si>
  <si>
    <t xml:space="preserve">Viva N Diva Women's Satin Saree in Turquoise - Turquoise</t>
  </si>
  <si>
    <t xml:space="preserve">'3114517000011389015</t>
  </si>
  <si>
    <t xml:space="preserve">7099010_M</t>
  </si>
  <si>
    <t xml:space="preserve">Karmaplace</t>
  </si>
  <si>
    <t xml:space="preserve">Libas Women's Viscose Shirt Dress in Maroon and Beige - M / Multi-color</t>
  </si>
  <si>
    <t xml:space="preserve">Myntra</t>
  </si>
  <si>
    <t xml:space="preserve">'3114517000011388016</t>
  </si>
  <si>
    <t xml:space="preserve">7319941_L</t>
  </si>
  <si>
    <t xml:space="preserve">Libas Women's Viscose Solid Maxi Dress in Red - L / Red</t>
  </si>
  <si>
    <t xml:space="preserve">'3114517000011390001</t>
  </si>
  <si>
    <t xml:space="preserve">GCN1744</t>
  </si>
  <si>
    <t xml:space="preserve">Gift Craft</t>
  </si>
  <si>
    <t xml:space="preserve">Aradhya Jewellery Women's Alloy Necklace in golden - Multi-Color</t>
  </si>
  <si>
    <t xml:space="preserve">'3114517000011391001</t>
  </si>
  <si>
    <t xml:space="preserve">GCN1083</t>
  </si>
  <si>
    <t xml:space="preserve">Aradhya Jewellery Women's Alloy Necklace in Green - Green</t>
  </si>
  <si>
    <t xml:space="preserve">'3114517000011392001</t>
  </si>
  <si>
    <t xml:space="preserve">GCN1837</t>
  </si>
  <si>
    <t xml:space="preserve">Aradhya Jewellery Women's Alloy Necklace in silver - Silver</t>
  </si>
  <si>
    <t xml:space="preserve">'3114517000011393001</t>
  </si>
  <si>
    <t xml:space="preserve">GCN2016</t>
  </si>
  <si>
    <t xml:space="preserve">Aradhya Jewellery Women's Alloy Necklace in Silver - Silver</t>
  </si>
  <si>
    <t xml:space="preserve">'3114517000011393015</t>
  </si>
  <si>
    <t xml:space="preserve">GCN2024</t>
  </si>
  <si>
    <t xml:space="preserve">'3114517000011389029</t>
  </si>
  <si>
    <t xml:space="preserve">GCN2035</t>
  </si>
  <si>
    <t xml:space="preserve">'3114517000011393029</t>
  </si>
  <si>
    <t xml:space="preserve">AHTPPZJK-Combo-152-XL</t>
  </si>
  <si>
    <t xml:space="preserve">Uday Fashion</t>
  </si>
  <si>
    <t xml:space="preserve">Ahalyaa Women's Poly Crepe A-Line Kurta Set in Black - L / Black</t>
  </si>
  <si>
    <t xml:space="preserve">'3114517000011394001</t>
  </si>
  <si>
    <t xml:space="preserve">H60COPS90_XL</t>
  </si>
  <si>
    <t xml:space="preserve">Khushal Homes</t>
  </si>
  <si>
    <t xml:space="preserve">Harshana Women's Cotton Kurta Palazzo Set in Blue - L / Blue</t>
  </si>
  <si>
    <t xml:space="preserve">'3114517000011395001</t>
  </si>
  <si>
    <t xml:space="preserve">UNIQS_203</t>
  </si>
  <si>
    <t xml:space="preserve">Uniqchoice</t>
  </si>
  <si>
    <t xml:space="preserve">UniqChoice Cotton Bedsheet in Blue - Blue</t>
  </si>
  <si>
    <t xml:space="preserve">'3114517000011396001</t>
  </si>
  <si>
    <t xml:space="preserve">KEG405PI05_4-5 Years/pink</t>
  </si>
  <si>
    <t xml:space="preserve">One Life Creations</t>
  </si>
  <si>
    <t xml:space="preserve">Kid1 Girls Dupoin and Kota Silk Printed Lehenga Set in Pink - 4-5 Year / Pink</t>
  </si>
  <si>
    <t xml:space="preserve">'3114517000011397001</t>
  </si>
  <si>
    <t xml:space="preserve">NSBD_151</t>
  </si>
  <si>
    <t xml:space="preserve">UniqChoice</t>
  </si>
  <si>
    <t xml:space="preserve">UniqChoice Cotton Bedsheet in Beige - Beige</t>
  </si>
  <si>
    <t xml:space="preserve">'3114517000011398001</t>
  </si>
  <si>
    <t xml:space="preserve">TB1535_XL</t>
  </si>
  <si>
    <t xml:space="preserve">True Browns</t>
  </si>
  <si>
    <t xml:space="preserve">True Browns Women's Cotton Indo western Dresses in Pink - L / Pink</t>
  </si>
  <si>
    <t xml:space="preserve">'3114517000011389043</t>
  </si>
  <si>
    <t xml:space="preserve">1752888_M</t>
  </si>
  <si>
    <t xml:space="preserve">Libas Women's Cotton Anarkali Kurta in Blue and Green - M / Multi-Color</t>
  </si>
  <si>
    <t xml:space="preserve">'3114517000011397015</t>
  </si>
  <si>
    <t xml:space="preserve">AHTPSKJK-Combo-127-S</t>
  </si>
  <si>
    <t xml:space="preserve">Ahalyaa Women's Crepe Straight Kurta Set in Black and Golden - 36 / Black</t>
  </si>
  <si>
    <t xml:space="preserve">'3114517000011396015</t>
  </si>
  <si>
    <t xml:space="preserve">FK298-S</t>
  </si>
  <si>
    <t xml:space="preserve">Flyingkite Ecommerce LLP</t>
  </si>
  <si>
    <t xml:space="preserve">Elevate Women Women's Polyester Printed Kurta - S</t>
  </si>
  <si>
    <t xml:space="preserve">'3114517000011390015</t>
  </si>
  <si>
    <t xml:space="preserve">7099282_3-4Y</t>
  </si>
  <si>
    <t xml:space="preserve">Yk Girl's Polyester A-Line Kurta in Red - 3-4 Years / Red</t>
  </si>
  <si>
    <t xml:space="preserve">'3114517000011390029</t>
  </si>
  <si>
    <t xml:space="preserve">BLMG2816S</t>
  </si>
  <si>
    <t xml:space="preserve">Sanil Creations</t>
  </si>
  <si>
    <t xml:space="preserve">Bitterlime Women's Polyester Palazzo Skirt in Peach - S</t>
  </si>
  <si>
    <t xml:space="preserve">'3114517000011391015</t>
  </si>
  <si>
    <t xml:space="preserve">BLMG12781S</t>
  </si>
  <si>
    <t xml:space="preserve">Bitterlime Women's Crepe Solid Dhoti in Peach - S</t>
  </si>
  <si>
    <t xml:space="preserve">'3114517000011392015</t>
  </si>
  <si>
    <t xml:space="preserve">TB1424</t>
  </si>
  <si>
    <t xml:space="preserve">True Browns Women's Chiffon Dupattas in Blue - Blue</t>
  </si>
  <si>
    <t xml:space="preserve">'3114517000011394015</t>
  </si>
  <si>
    <t xml:space="preserve">BN-0219-2.6</t>
  </si>
  <si>
    <t xml:space="preserve">Soni Craft And Jewels</t>
  </si>
  <si>
    <t xml:space="preserve">Women's Alloy Bracelet in Maroon, Green and White - 2.6 / Multi-Color</t>
  </si>
  <si>
    <t xml:space="preserve">'3114517000011393043</t>
  </si>
  <si>
    <t xml:space="preserve">BN-0206-2.6</t>
  </si>
  <si>
    <t xml:space="preserve">Women's Alloy Bangles - 2.6 / Multi-Color</t>
  </si>
  <si>
    <t xml:space="preserve">'3114517000011395015</t>
  </si>
  <si>
    <t xml:space="preserve">AK-5117</t>
  </si>
  <si>
    <t xml:space="preserve">The Luxor Women's Alloy Anklet in Gold</t>
  </si>
  <si>
    <t xml:space="preserve">'3114517000011389057</t>
  </si>
  <si>
    <t xml:space="preserve">NAT4026</t>
  </si>
  <si>
    <t xml:space="preserve">The Luxor Women's Alloy Nathani in Gold - Gold</t>
  </si>
  <si>
    <t xml:space="preserve">'3114517000011392029</t>
  </si>
  <si>
    <t xml:space="preserve">Viva N Diva Women's Banarasi Silk Heavy Zari Woven Saree in Navy Blue and Red - Blue</t>
  </si>
  <si>
    <t xml:space="preserve">'3114517000011396029</t>
  </si>
  <si>
    <t xml:space="preserve">AHKUDU-Combo-136-L</t>
  </si>
  <si>
    <t xml:space="preserve">Ahalyaa Women's Crepe Straight Kurta Set in Mustard - 36 / Yellow</t>
  </si>
  <si>
    <t xml:space="preserve">'3114517000011388044</t>
  </si>
  <si>
    <t xml:space="preserve">7719129_S</t>
  </si>
  <si>
    <t xml:space="preserve">Libas Women's Rayon Maxi Dress in Yellow - S / Yellow</t>
  </si>
  <si>
    <t xml:space="preserve">'3114517000011400015</t>
  </si>
  <si>
    <t xml:space="preserve">NAT4024</t>
  </si>
  <si>
    <t xml:space="preserve">'3114517000011396043</t>
  </si>
  <si>
    <t xml:space="preserve">NAT4025</t>
  </si>
  <si>
    <t xml:space="preserve">'3114517000011393057</t>
  </si>
  <si>
    <t xml:space="preserve">Stylumflaredpinkgoldnavykurta38</t>
  </si>
  <si>
    <t xml:space="preserve">Stylum Mart</t>
  </si>
  <si>
    <t xml:space="preserve">Stylum Women's Rayon Solid Kurti in Pink - M / Pink</t>
  </si>
  <si>
    <t xml:space="preserve">'3114517000011395029</t>
  </si>
  <si>
    <t xml:space="preserve">2370025_M</t>
  </si>
  <si>
    <t xml:space="preserve">Anouk Women's Viscose Rayon A-Line Kurta in Multi - M / Multi-Color</t>
  </si>
  <si>
    <t xml:space="preserve">'3114517000011391029</t>
  </si>
  <si>
    <t xml:space="preserve">SLKK-472-81-L</t>
  </si>
  <si>
    <t xml:space="preserve">Silaai</t>
  </si>
  <si>
    <t xml:space="preserve">Silaai Women's Silk Straight Kurta in Green - M /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1" t="n">
        <v>13021968</v>
      </c>
      <c r="B2" s="1" t="s">
        <v>51</v>
      </c>
      <c r="C2" s="1" t="n">
        <v>9090</v>
      </c>
      <c r="D2" s="1" t="s">
        <v>52</v>
      </c>
      <c r="E2" s="1" t="s">
        <v>53</v>
      </c>
      <c r="F2" s="1" t="n">
        <v>37.4</v>
      </c>
      <c r="I2" s="1" t="s">
        <v>54</v>
      </c>
      <c r="V2" s="2" t="b">
        <f aca="false">TRUE()</f>
        <v>1</v>
      </c>
      <c r="W2" s="3" t="n">
        <v>43630</v>
      </c>
      <c r="Z2" s="2" t="b">
        <f aca="false">TRUE()</f>
        <v>1</v>
      </c>
      <c r="AA2" s="3" t="n">
        <v>43630</v>
      </c>
      <c r="AJ2" s="3" t="n">
        <v>43630</v>
      </c>
      <c r="AK2" s="2" t="s">
        <v>52</v>
      </c>
      <c r="AL2" s="2" t="n">
        <v>1675</v>
      </c>
    </row>
    <row r="3" customFormat="false" ht="15" hidden="false" customHeight="false" outlineLevel="0" collapsed="false">
      <c r="A3" s="1" t="n">
        <v>13021968</v>
      </c>
      <c r="B3" s="1" t="s">
        <v>55</v>
      </c>
      <c r="C3" s="1" t="s">
        <v>56</v>
      </c>
      <c r="D3" s="1" t="s">
        <v>57</v>
      </c>
      <c r="E3" s="1" t="s">
        <v>58</v>
      </c>
      <c r="F3" s="1" t="n">
        <v>10.2</v>
      </c>
      <c r="I3" s="1" t="s">
        <v>54</v>
      </c>
      <c r="V3" s="2" t="b">
        <f aca="false">TRUE()</f>
        <v>1</v>
      </c>
      <c r="W3" s="3" t="n">
        <v>43630</v>
      </c>
      <c r="Z3" s="2" t="b">
        <f aca="false">TRUE()</f>
        <v>1</v>
      </c>
      <c r="AA3" s="3" t="n">
        <v>43630</v>
      </c>
      <c r="AJ3" s="3" t="n">
        <v>43630</v>
      </c>
      <c r="AK3" s="2" t="s">
        <v>57</v>
      </c>
      <c r="AL3" s="2" t="n">
        <v>515</v>
      </c>
    </row>
    <row r="4" customFormat="false" ht="15" hidden="false" customHeight="false" outlineLevel="0" collapsed="false">
      <c r="A4" s="1" t="n">
        <v>13021968</v>
      </c>
      <c r="B4" s="1" t="s">
        <v>59</v>
      </c>
      <c r="C4" s="1" t="s">
        <v>60</v>
      </c>
      <c r="D4" s="1" t="s">
        <v>61</v>
      </c>
      <c r="E4" s="1" t="s">
        <v>62</v>
      </c>
      <c r="F4" s="1" t="n">
        <v>17</v>
      </c>
      <c r="I4" s="1" t="s">
        <v>54</v>
      </c>
      <c r="V4" s="2" t="b">
        <f aca="false">TRUE()</f>
        <v>1</v>
      </c>
      <c r="W4" s="3" t="n">
        <v>43630</v>
      </c>
      <c r="Z4" s="2" t="b">
        <f aca="false">TRUE()</f>
        <v>1</v>
      </c>
      <c r="AA4" s="3" t="n">
        <v>43630</v>
      </c>
      <c r="AJ4" s="3" t="n">
        <v>43630</v>
      </c>
      <c r="AK4" s="2" t="s">
        <v>61</v>
      </c>
      <c r="AL4" s="2" t="n">
        <v>700</v>
      </c>
    </row>
    <row r="5" customFormat="false" ht="15" hidden="false" customHeight="false" outlineLevel="0" collapsed="false">
      <c r="A5" s="1" t="n">
        <v>13021969</v>
      </c>
      <c r="B5" s="1" t="s">
        <v>63</v>
      </c>
      <c r="C5" s="1" t="s">
        <v>64</v>
      </c>
      <c r="D5" s="1" t="s">
        <v>65</v>
      </c>
      <c r="E5" s="1" t="s">
        <v>66</v>
      </c>
      <c r="F5" s="1" t="n">
        <v>27.2</v>
      </c>
      <c r="I5" s="1" t="s">
        <v>54</v>
      </c>
      <c r="V5" s="2" t="b">
        <f aca="false">TRUE()</f>
        <v>1</v>
      </c>
      <c r="W5" s="3" t="n">
        <v>43630</v>
      </c>
      <c r="Z5" s="2" t="b">
        <f aca="false">TRUE()</f>
        <v>1</v>
      </c>
      <c r="AA5" s="3" t="n">
        <v>43630</v>
      </c>
      <c r="AJ5" s="3" t="n">
        <v>43630</v>
      </c>
      <c r="AK5" s="2" t="s">
        <v>65</v>
      </c>
      <c r="AL5" s="2" t="n">
        <v>1547</v>
      </c>
    </row>
    <row r="6" customFormat="false" ht="15" hidden="false" customHeight="false" outlineLevel="0" collapsed="false">
      <c r="A6" s="1" t="n">
        <v>13021969</v>
      </c>
      <c r="B6" s="1" t="s">
        <v>67</v>
      </c>
      <c r="C6" s="1" t="n">
        <v>27758</v>
      </c>
      <c r="D6" s="1" t="s">
        <v>68</v>
      </c>
      <c r="E6" s="1" t="s">
        <v>69</v>
      </c>
      <c r="F6" s="1" t="n">
        <v>41.65</v>
      </c>
      <c r="I6" s="1" t="s">
        <v>54</v>
      </c>
      <c r="V6" s="2" t="b">
        <f aca="false">TRUE()</f>
        <v>1</v>
      </c>
      <c r="W6" s="3" t="n">
        <v>43630</v>
      </c>
      <c r="Z6" s="2" t="b">
        <f aca="false">TRUE()</f>
        <v>1</v>
      </c>
      <c r="AA6" s="3" t="n">
        <v>43630</v>
      </c>
      <c r="AJ6" s="3" t="n">
        <v>43630</v>
      </c>
      <c r="AK6" s="2" t="s">
        <v>68</v>
      </c>
      <c r="AL6" s="2" t="n">
        <v>1570</v>
      </c>
    </row>
    <row r="7" customFormat="false" ht="15" hidden="false" customHeight="false" outlineLevel="0" collapsed="false">
      <c r="A7" s="1" t="n">
        <v>13021970</v>
      </c>
      <c r="B7" s="1" t="s">
        <v>70</v>
      </c>
      <c r="C7" s="1" t="s">
        <v>71</v>
      </c>
      <c r="D7" s="1" t="s">
        <v>72</v>
      </c>
      <c r="E7" s="1" t="s">
        <v>73</v>
      </c>
      <c r="F7" s="1" t="n">
        <v>20.8</v>
      </c>
      <c r="I7" s="1" t="s">
        <v>54</v>
      </c>
      <c r="V7" s="2" t="b">
        <f aca="false">TRUE()</f>
        <v>1</v>
      </c>
      <c r="W7" s="3" t="n">
        <v>43630</v>
      </c>
      <c r="Z7" s="2" t="b">
        <f aca="false">TRUE()</f>
        <v>1</v>
      </c>
      <c r="AA7" s="3" t="n">
        <v>43630</v>
      </c>
      <c r="AJ7" s="3" t="n">
        <v>43630</v>
      </c>
      <c r="AK7" s="2" t="s">
        <v>74</v>
      </c>
      <c r="AL7" s="2" t="n">
        <v>674</v>
      </c>
    </row>
    <row r="8" customFormat="false" ht="15" hidden="false" customHeight="false" outlineLevel="0" collapsed="false">
      <c r="A8" s="1" t="n">
        <v>13021970</v>
      </c>
      <c r="B8" s="1" t="s">
        <v>75</v>
      </c>
      <c r="C8" s="1" t="s">
        <v>76</v>
      </c>
      <c r="D8" s="1" t="s">
        <v>72</v>
      </c>
      <c r="E8" s="1" t="s">
        <v>77</v>
      </c>
      <c r="F8" s="1" t="n">
        <v>19.2</v>
      </c>
      <c r="I8" s="1" t="s">
        <v>54</v>
      </c>
      <c r="V8" s="2" t="b">
        <f aca="false">TRUE()</f>
        <v>1</v>
      </c>
      <c r="W8" s="3" t="n">
        <v>43630</v>
      </c>
      <c r="Z8" s="2" t="b">
        <f aca="false">TRUE()</f>
        <v>1</v>
      </c>
      <c r="AA8" s="3" t="n">
        <v>43630</v>
      </c>
      <c r="AJ8" s="3" t="n">
        <v>43630</v>
      </c>
      <c r="AK8" s="2" t="s">
        <v>74</v>
      </c>
      <c r="AL8" s="2" t="n">
        <v>674</v>
      </c>
    </row>
    <row r="9" customFormat="false" ht="15" hidden="false" customHeight="false" outlineLevel="0" collapsed="false">
      <c r="A9" s="1" t="n">
        <v>13021971</v>
      </c>
      <c r="B9" s="1" t="s">
        <v>78</v>
      </c>
      <c r="C9" s="1" t="s">
        <v>79</v>
      </c>
      <c r="D9" s="1" t="s">
        <v>80</v>
      </c>
      <c r="E9" s="1" t="s">
        <v>81</v>
      </c>
      <c r="F9" s="1" t="n">
        <v>9.89</v>
      </c>
      <c r="I9" s="1" t="s">
        <v>54</v>
      </c>
      <c r="V9" s="2" t="b">
        <f aca="false">TRUE()</f>
        <v>1</v>
      </c>
      <c r="W9" s="3" t="n">
        <v>43630</v>
      </c>
      <c r="Z9" s="2" t="b">
        <f aca="false">TRUE()</f>
        <v>1</v>
      </c>
      <c r="AA9" s="3" t="n">
        <v>43630</v>
      </c>
      <c r="AJ9" s="3" t="n">
        <v>43630</v>
      </c>
      <c r="AK9" s="2" t="s">
        <v>80</v>
      </c>
      <c r="AL9" s="2" t="n">
        <v>238</v>
      </c>
    </row>
    <row r="10" customFormat="false" ht="15" hidden="false" customHeight="false" outlineLevel="0" collapsed="false">
      <c r="A10" s="1" t="n">
        <v>13021971</v>
      </c>
      <c r="B10" s="1" t="s">
        <v>82</v>
      </c>
      <c r="C10" s="1" t="s">
        <v>83</v>
      </c>
      <c r="D10" s="1" t="s">
        <v>80</v>
      </c>
      <c r="E10" s="1" t="s">
        <v>84</v>
      </c>
      <c r="F10" s="1" t="n">
        <v>13.51</v>
      </c>
      <c r="I10" s="1" t="s">
        <v>54</v>
      </c>
      <c r="V10" s="2" t="b">
        <f aca="false">TRUE()</f>
        <v>1</v>
      </c>
      <c r="W10" s="3" t="n">
        <v>43630</v>
      </c>
      <c r="Z10" s="2" t="b">
        <f aca="false">TRUE()</f>
        <v>1</v>
      </c>
      <c r="AA10" s="3" t="n">
        <v>43630</v>
      </c>
      <c r="AJ10" s="3" t="n">
        <v>43630</v>
      </c>
      <c r="AK10" s="2" t="s">
        <v>80</v>
      </c>
      <c r="AL10" s="2" t="n">
        <v>584</v>
      </c>
    </row>
    <row r="11" customFormat="false" ht="15" hidden="false" customHeight="false" outlineLevel="0" collapsed="false">
      <c r="A11" s="1" t="n">
        <v>13021971</v>
      </c>
      <c r="B11" s="1" t="s">
        <v>85</v>
      </c>
      <c r="C11" s="1" t="s">
        <v>86</v>
      </c>
      <c r="D11" s="1" t="s">
        <v>80</v>
      </c>
      <c r="E11" s="1" t="s">
        <v>87</v>
      </c>
      <c r="F11" s="1" t="n">
        <v>9</v>
      </c>
      <c r="I11" s="1" t="s">
        <v>54</v>
      </c>
      <c r="V11" s="2" t="b">
        <f aca="false">TRUE()</f>
        <v>1</v>
      </c>
      <c r="W11" s="3" t="n">
        <v>43630</v>
      </c>
      <c r="Z11" s="2" t="b">
        <f aca="false">TRUE()</f>
        <v>1</v>
      </c>
      <c r="AA11" s="3" t="n">
        <v>43630</v>
      </c>
      <c r="AJ11" s="3" t="n">
        <v>43630</v>
      </c>
      <c r="AK11" s="2" t="s">
        <v>80</v>
      </c>
      <c r="AL11" s="2" t="n">
        <v>324</v>
      </c>
    </row>
    <row r="12" customFormat="false" ht="15" hidden="false" customHeight="false" outlineLevel="0" collapsed="false">
      <c r="A12" s="1" t="n">
        <v>13021971</v>
      </c>
      <c r="B12" s="1" t="s">
        <v>88</v>
      </c>
      <c r="C12" s="1" t="s">
        <v>89</v>
      </c>
      <c r="D12" s="1" t="s">
        <v>80</v>
      </c>
      <c r="E12" s="1" t="s">
        <v>90</v>
      </c>
      <c r="F12" s="1" t="n">
        <v>9</v>
      </c>
      <c r="I12" s="1" t="s">
        <v>54</v>
      </c>
      <c r="V12" s="2" t="b">
        <f aca="false">TRUE()</f>
        <v>1</v>
      </c>
      <c r="W12" s="3" t="n">
        <v>43630</v>
      </c>
      <c r="Z12" s="2" t="b">
        <f aca="false">TRUE()</f>
        <v>1</v>
      </c>
      <c r="AA12" s="3" t="n">
        <v>43630</v>
      </c>
      <c r="AJ12" s="3" t="n">
        <v>43630</v>
      </c>
      <c r="AK12" s="2" t="s">
        <v>80</v>
      </c>
      <c r="AL12" s="2" t="n">
        <v>329</v>
      </c>
    </row>
    <row r="13" customFormat="false" ht="15" hidden="false" customHeight="false" outlineLevel="0" collapsed="false">
      <c r="A13" s="1" t="n">
        <v>13021971</v>
      </c>
      <c r="B13" s="1" t="s">
        <v>91</v>
      </c>
      <c r="C13" s="1" t="s">
        <v>92</v>
      </c>
      <c r="D13" s="1" t="s">
        <v>80</v>
      </c>
      <c r="E13" s="1" t="s">
        <v>90</v>
      </c>
      <c r="F13" s="1" t="n">
        <v>11.7</v>
      </c>
      <c r="I13" s="1" t="s">
        <v>54</v>
      </c>
      <c r="V13" s="2" t="b">
        <f aca="false">TRUE()</f>
        <v>1</v>
      </c>
      <c r="W13" s="3" t="n">
        <v>43630</v>
      </c>
      <c r="Z13" s="2" t="b">
        <f aca="false">TRUE()</f>
        <v>1</v>
      </c>
      <c r="AA13" s="3" t="n">
        <v>43630</v>
      </c>
      <c r="AJ13" s="3" t="n">
        <v>43630</v>
      </c>
      <c r="AK13" s="2" t="s">
        <v>80</v>
      </c>
      <c r="AL13" s="2" t="n">
        <v>329</v>
      </c>
    </row>
    <row r="14" customFormat="false" ht="15" hidden="false" customHeight="false" outlineLevel="0" collapsed="false">
      <c r="A14" s="1" t="n">
        <v>13021971</v>
      </c>
      <c r="B14" s="1" t="s">
        <v>93</v>
      </c>
      <c r="C14" s="1" t="s">
        <v>94</v>
      </c>
      <c r="D14" s="1" t="s">
        <v>80</v>
      </c>
      <c r="E14" s="1" t="s">
        <v>90</v>
      </c>
      <c r="F14" s="1" t="n">
        <v>9</v>
      </c>
      <c r="I14" s="1" t="s">
        <v>54</v>
      </c>
      <c r="V14" s="2" t="b">
        <f aca="false">TRUE()</f>
        <v>1</v>
      </c>
      <c r="W14" s="3" t="n">
        <v>43630</v>
      </c>
      <c r="Z14" s="2" t="b">
        <f aca="false">TRUE()</f>
        <v>1</v>
      </c>
      <c r="AA14" s="3" t="n">
        <v>43630</v>
      </c>
      <c r="AJ14" s="3" t="n">
        <v>43630</v>
      </c>
      <c r="AK14" s="2" t="s">
        <v>80</v>
      </c>
      <c r="AL14" s="2" t="n">
        <v>329</v>
      </c>
    </row>
    <row r="15" customFormat="false" ht="15" hidden="false" customHeight="false" outlineLevel="0" collapsed="false">
      <c r="A15" s="1" t="n">
        <v>13021971</v>
      </c>
      <c r="B15" s="1" t="s">
        <v>95</v>
      </c>
      <c r="C15" s="1" t="s">
        <v>96</v>
      </c>
      <c r="D15" s="1" t="s">
        <v>97</v>
      </c>
      <c r="E15" s="1" t="s">
        <v>98</v>
      </c>
      <c r="F15" s="1" t="n">
        <v>25.2</v>
      </c>
      <c r="I15" s="1" t="s">
        <v>54</v>
      </c>
      <c r="V15" s="2" t="b">
        <f aca="false">TRUE()</f>
        <v>1</v>
      </c>
      <c r="W15" s="3" t="n">
        <v>43630</v>
      </c>
      <c r="Z15" s="2" t="b">
        <f aca="false">TRUE()</f>
        <v>1</v>
      </c>
      <c r="AA15" s="3" t="n">
        <v>43630</v>
      </c>
      <c r="AJ15" s="3" t="n">
        <v>43630</v>
      </c>
      <c r="AK15" s="2" t="s">
        <v>97</v>
      </c>
      <c r="AL15" s="2" t="n">
        <v>1628</v>
      </c>
    </row>
    <row r="16" customFormat="false" ht="15" hidden="false" customHeight="false" outlineLevel="0" collapsed="false">
      <c r="A16" s="1" t="n">
        <v>13021972</v>
      </c>
      <c r="B16" s="1" t="s">
        <v>99</v>
      </c>
      <c r="C16" s="1" t="s">
        <v>100</v>
      </c>
      <c r="D16" s="1" t="s">
        <v>101</v>
      </c>
      <c r="E16" s="1" t="s">
        <v>102</v>
      </c>
      <c r="F16" s="1" t="n">
        <v>27</v>
      </c>
      <c r="I16" s="1" t="s">
        <v>54</v>
      </c>
      <c r="V16" s="2" t="b">
        <f aca="false">TRUE()</f>
        <v>1</v>
      </c>
      <c r="W16" s="3" t="n">
        <v>43630</v>
      </c>
      <c r="Z16" s="2" t="b">
        <f aca="false">TRUE()</f>
        <v>1</v>
      </c>
      <c r="AA16" s="3" t="n">
        <v>43630</v>
      </c>
      <c r="AJ16" s="3" t="n">
        <v>43630</v>
      </c>
      <c r="AK16" s="2" t="s">
        <v>101</v>
      </c>
      <c r="AL16" s="2" t="n">
        <v>799</v>
      </c>
    </row>
    <row r="17" customFormat="false" ht="15" hidden="false" customHeight="false" outlineLevel="0" collapsed="false">
      <c r="A17" s="1" t="n">
        <v>13021973</v>
      </c>
      <c r="B17" s="1" t="s">
        <v>103</v>
      </c>
      <c r="C17" s="1" t="s">
        <v>104</v>
      </c>
      <c r="D17" s="1" t="s">
        <v>105</v>
      </c>
      <c r="E17" s="1" t="s">
        <v>106</v>
      </c>
      <c r="F17" s="1" t="n">
        <v>14.4</v>
      </c>
      <c r="I17" s="1" t="s">
        <v>54</v>
      </c>
      <c r="V17" s="2" t="b">
        <f aca="false">TRUE()</f>
        <v>1</v>
      </c>
      <c r="W17" s="3" t="n">
        <v>43630</v>
      </c>
      <c r="Z17" s="2" t="b">
        <f aca="false">TRUE()</f>
        <v>1</v>
      </c>
      <c r="AA17" s="3" t="n">
        <v>43630</v>
      </c>
      <c r="AJ17" s="3" t="n">
        <v>43630</v>
      </c>
      <c r="AK17" s="2" t="s">
        <v>105</v>
      </c>
      <c r="AL17" s="2" t="n">
        <v>315</v>
      </c>
    </row>
    <row r="18" customFormat="false" ht="15" hidden="false" customHeight="false" outlineLevel="0" collapsed="false">
      <c r="A18" s="1" t="n">
        <v>13021973</v>
      </c>
      <c r="B18" s="1" t="s">
        <v>107</v>
      </c>
      <c r="C18" s="1" t="s">
        <v>108</v>
      </c>
      <c r="D18" s="1" t="s">
        <v>109</v>
      </c>
      <c r="E18" s="1" t="s">
        <v>110</v>
      </c>
      <c r="F18" s="1" t="n">
        <v>27</v>
      </c>
      <c r="I18" s="1" t="s">
        <v>54</v>
      </c>
      <c r="V18" s="2" t="b">
        <f aca="false">TRUE()</f>
        <v>1</v>
      </c>
      <c r="W18" s="3" t="n">
        <v>43630</v>
      </c>
      <c r="Z18" s="2" t="b">
        <f aca="false">TRUE()</f>
        <v>1</v>
      </c>
      <c r="AA18" s="3" t="n">
        <v>43630</v>
      </c>
      <c r="AJ18" s="3" t="n">
        <v>43630</v>
      </c>
      <c r="AK18" s="2" t="s">
        <v>109</v>
      </c>
      <c r="AL18" s="2" t="n">
        <v>950</v>
      </c>
    </row>
    <row r="19" customFormat="false" ht="15" hidden="false" customHeight="false" outlineLevel="0" collapsed="false">
      <c r="A19" s="1" t="n">
        <v>13021973</v>
      </c>
      <c r="B19" s="1" t="s">
        <v>111</v>
      </c>
      <c r="C19" s="1" t="s">
        <v>112</v>
      </c>
      <c r="D19" s="1" t="s">
        <v>113</v>
      </c>
      <c r="E19" s="1" t="s">
        <v>114</v>
      </c>
      <c r="F19" s="1" t="n">
        <v>14.4</v>
      </c>
      <c r="I19" s="1" t="s">
        <v>54</v>
      </c>
      <c r="V19" s="2" t="b">
        <f aca="false">TRUE()</f>
        <v>1</v>
      </c>
      <c r="W19" s="3" t="n">
        <v>43630</v>
      </c>
      <c r="Z19" s="2" t="b">
        <f aca="false">TRUE()</f>
        <v>1</v>
      </c>
      <c r="AA19" s="3" t="n">
        <v>43630</v>
      </c>
      <c r="AJ19" s="3" t="n">
        <v>43630</v>
      </c>
      <c r="AK19" s="2" t="s">
        <v>113</v>
      </c>
      <c r="AL19" s="2" t="n">
        <v>315</v>
      </c>
    </row>
    <row r="20" customFormat="false" ht="15" hidden="false" customHeight="false" outlineLevel="0" collapsed="false">
      <c r="A20" s="1" t="n">
        <v>13021973</v>
      </c>
      <c r="B20" s="1" t="s">
        <v>115</v>
      </c>
      <c r="C20" s="1" t="s">
        <v>116</v>
      </c>
      <c r="D20" s="1" t="s">
        <v>117</v>
      </c>
      <c r="E20" s="1" t="s">
        <v>118</v>
      </c>
      <c r="F20" s="1" t="n">
        <v>50.4</v>
      </c>
      <c r="I20" s="1" t="s">
        <v>54</v>
      </c>
      <c r="V20" s="2" t="b">
        <f aca="false">TRUE()</f>
        <v>1</v>
      </c>
      <c r="W20" s="3" t="n">
        <v>43630</v>
      </c>
      <c r="Z20" s="2" t="b">
        <f aca="false">TRUE()</f>
        <v>1</v>
      </c>
      <c r="AA20" s="3" t="n">
        <v>43630</v>
      </c>
      <c r="AJ20" s="3" t="n">
        <v>43630</v>
      </c>
      <c r="AK20" s="2" t="s">
        <v>117</v>
      </c>
      <c r="AL20" s="2" t="n">
        <v>2183</v>
      </c>
    </row>
    <row r="21" customFormat="false" ht="15" hidden="false" customHeight="false" outlineLevel="0" collapsed="false">
      <c r="A21" s="1" t="n">
        <v>13021974</v>
      </c>
      <c r="B21" s="1" t="s">
        <v>119</v>
      </c>
      <c r="C21" s="1" t="s">
        <v>120</v>
      </c>
      <c r="D21" s="1" t="s">
        <v>72</v>
      </c>
      <c r="E21" s="1" t="s">
        <v>121</v>
      </c>
      <c r="F21" s="1" t="n">
        <v>12.87</v>
      </c>
      <c r="I21" s="1" t="s">
        <v>54</v>
      </c>
      <c r="V21" s="2" t="b">
        <f aca="false">TRUE()</f>
        <v>1</v>
      </c>
      <c r="W21" s="3" t="n">
        <v>43630</v>
      </c>
      <c r="Z21" s="2" t="b">
        <f aca="false">TRUE()</f>
        <v>1</v>
      </c>
      <c r="AA21" s="3" t="n">
        <v>43630</v>
      </c>
      <c r="AJ21" s="3" t="n">
        <v>43630</v>
      </c>
      <c r="AK21" s="2" t="s">
        <v>74</v>
      </c>
      <c r="AL21" s="2" t="n">
        <v>849</v>
      </c>
    </row>
    <row r="22" customFormat="false" ht="15" hidden="false" customHeight="false" outlineLevel="0" collapsed="false">
      <c r="A22" s="1" t="n">
        <v>13021975</v>
      </c>
      <c r="B22" s="1" t="s">
        <v>122</v>
      </c>
      <c r="C22" s="1" t="s">
        <v>123</v>
      </c>
      <c r="D22" s="1" t="s">
        <v>97</v>
      </c>
      <c r="E22" s="1" t="s">
        <v>124</v>
      </c>
      <c r="F22" s="1" t="n">
        <v>35</v>
      </c>
      <c r="I22" s="1" t="s">
        <v>54</v>
      </c>
      <c r="V22" s="2" t="b">
        <f aca="false">TRUE()</f>
        <v>1</v>
      </c>
      <c r="W22" s="3" t="n">
        <v>43630</v>
      </c>
      <c r="Z22" s="2" t="b">
        <f aca="false">TRUE()</f>
        <v>1</v>
      </c>
      <c r="AA22" s="3" t="n">
        <v>43630</v>
      </c>
      <c r="AJ22" s="3" t="n">
        <v>43630</v>
      </c>
      <c r="AK22" s="2" t="s">
        <v>97</v>
      </c>
      <c r="AL22" s="2" t="n">
        <v>1423</v>
      </c>
    </row>
    <row r="23" customFormat="false" ht="15" hidden="false" customHeight="false" outlineLevel="0" collapsed="false">
      <c r="A23" s="1" t="n">
        <v>13021975</v>
      </c>
      <c r="B23" s="1" t="s">
        <v>125</v>
      </c>
      <c r="C23" s="1" t="s">
        <v>126</v>
      </c>
      <c r="D23" s="1" t="s">
        <v>127</v>
      </c>
      <c r="E23" s="1" t="s">
        <v>128</v>
      </c>
      <c r="F23" s="1" t="n">
        <v>28</v>
      </c>
      <c r="I23" s="1" t="s">
        <v>54</v>
      </c>
      <c r="V23" s="2" t="b">
        <f aca="false">TRUE()</f>
        <v>1</v>
      </c>
      <c r="W23" s="3" t="n">
        <v>43630</v>
      </c>
      <c r="Z23" s="2" t="b">
        <f aca="false">TRUE()</f>
        <v>1</v>
      </c>
      <c r="AA23" s="3" t="n">
        <v>43630</v>
      </c>
      <c r="AJ23" s="3" t="n">
        <v>43630</v>
      </c>
      <c r="AK23" s="2" t="s">
        <v>127</v>
      </c>
      <c r="AL23" s="2" t="n">
        <v>875</v>
      </c>
    </row>
    <row r="24" customFormat="false" ht="15" hidden="false" customHeight="false" outlineLevel="0" collapsed="false">
      <c r="A24" s="1" t="n">
        <v>13021975</v>
      </c>
      <c r="B24" s="1" t="s">
        <v>129</v>
      </c>
      <c r="C24" s="1" t="s">
        <v>130</v>
      </c>
      <c r="D24" s="1" t="s">
        <v>72</v>
      </c>
      <c r="E24" s="1" t="s">
        <v>131</v>
      </c>
      <c r="F24" s="1" t="n">
        <v>13</v>
      </c>
      <c r="I24" s="1" t="s">
        <v>54</v>
      </c>
      <c r="V24" s="2" t="b">
        <f aca="false">TRUE()</f>
        <v>1</v>
      </c>
      <c r="W24" s="3" t="n">
        <v>43630</v>
      </c>
      <c r="Z24" s="2" t="b">
        <f aca="false">TRUE()</f>
        <v>1</v>
      </c>
      <c r="AA24" s="3" t="n">
        <v>43630</v>
      </c>
      <c r="AJ24" s="3" t="n">
        <v>43630</v>
      </c>
      <c r="AK24" s="2" t="s">
        <v>74</v>
      </c>
      <c r="AL24" s="2" t="n">
        <v>399</v>
      </c>
    </row>
    <row r="25" customFormat="false" ht="15" hidden="false" customHeight="false" outlineLevel="0" collapsed="false">
      <c r="A25" s="1" t="n">
        <v>13021975</v>
      </c>
      <c r="B25" s="1" t="s">
        <v>132</v>
      </c>
      <c r="C25" s="1" t="s">
        <v>133</v>
      </c>
      <c r="D25" s="1" t="s">
        <v>134</v>
      </c>
      <c r="E25" s="1" t="s">
        <v>135</v>
      </c>
      <c r="F25" s="1" t="n">
        <v>18</v>
      </c>
      <c r="I25" s="1" t="s">
        <v>54</v>
      </c>
      <c r="V25" s="2" t="b">
        <f aca="false">TRUE()</f>
        <v>1</v>
      </c>
      <c r="W25" s="3" t="n">
        <v>43630</v>
      </c>
      <c r="Z25" s="2" t="b">
        <f aca="false">TRUE()</f>
        <v>1</v>
      </c>
      <c r="AA25" s="3" t="n">
        <v>43630</v>
      </c>
      <c r="AJ25" s="3" t="n">
        <v>43630</v>
      </c>
      <c r="AK25" s="2" t="s">
        <v>134</v>
      </c>
      <c r="AL25" s="2" t="n">
        <v>630</v>
      </c>
    </row>
    <row r="26" customFormat="false" ht="15" hidden="false" customHeight="false" outlineLevel="0" collapsed="false">
      <c r="A26" s="1" t="n">
        <v>13021975</v>
      </c>
      <c r="B26" s="1" t="s">
        <v>136</v>
      </c>
      <c r="C26" s="1" t="s">
        <v>137</v>
      </c>
      <c r="D26" s="1" t="s">
        <v>134</v>
      </c>
      <c r="E26" s="1" t="s">
        <v>138</v>
      </c>
      <c r="F26" s="1" t="n">
        <v>15</v>
      </c>
      <c r="I26" s="1" t="s">
        <v>54</v>
      </c>
      <c r="V26" s="2" t="b">
        <f aca="false">TRUE()</f>
        <v>1</v>
      </c>
      <c r="W26" s="3" t="n">
        <v>43630</v>
      </c>
      <c r="Z26" s="2" t="b">
        <f aca="false">TRUE()</f>
        <v>1</v>
      </c>
      <c r="AA26" s="3" t="n">
        <v>43630</v>
      </c>
      <c r="AJ26" s="3" t="n">
        <v>43630</v>
      </c>
      <c r="AK26" s="2" t="s">
        <v>134</v>
      </c>
      <c r="AL26" s="2" t="n">
        <v>450</v>
      </c>
    </row>
    <row r="27" customFormat="false" ht="15" hidden="false" customHeight="false" outlineLevel="0" collapsed="false">
      <c r="A27" s="1" t="n">
        <v>13021976</v>
      </c>
      <c r="B27" s="1" t="s">
        <v>139</v>
      </c>
      <c r="C27" s="1" t="s">
        <v>140</v>
      </c>
      <c r="D27" s="1" t="s">
        <v>117</v>
      </c>
      <c r="E27" s="1" t="s">
        <v>141</v>
      </c>
      <c r="F27" s="1" t="n">
        <v>17.85</v>
      </c>
      <c r="I27" s="1" t="s">
        <v>54</v>
      </c>
      <c r="V27" s="2" t="b">
        <f aca="false">TRUE()</f>
        <v>1</v>
      </c>
      <c r="W27" s="3" t="n">
        <v>43630</v>
      </c>
      <c r="Z27" s="2" t="b">
        <f aca="false">TRUE()</f>
        <v>1</v>
      </c>
      <c r="AA27" s="3" t="n">
        <v>43630</v>
      </c>
      <c r="AJ27" s="3" t="n">
        <v>43630</v>
      </c>
      <c r="AK27" s="2" t="s">
        <v>117</v>
      </c>
      <c r="AL27" s="2" t="n">
        <v>727</v>
      </c>
    </row>
    <row r="28" customFormat="false" ht="15" hidden="false" customHeight="false" outlineLevel="0" collapsed="false">
      <c r="A28" s="1" t="n">
        <v>13021977</v>
      </c>
      <c r="B28" s="1" t="s">
        <v>142</v>
      </c>
      <c r="C28" s="1" t="s">
        <v>143</v>
      </c>
      <c r="D28" s="1" t="s">
        <v>144</v>
      </c>
      <c r="E28" s="1" t="s">
        <v>145</v>
      </c>
      <c r="F28" s="1" t="n">
        <v>11.9</v>
      </c>
      <c r="I28" s="1" t="s">
        <v>54</v>
      </c>
      <c r="V28" s="2" t="b">
        <f aca="false">TRUE()</f>
        <v>1</v>
      </c>
      <c r="W28" s="3" t="n">
        <v>43630</v>
      </c>
      <c r="Z28" s="2" t="b">
        <f aca="false">TRUE()</f>
        <v>1</v>
      </c>
      <c r="AA28" s="3" t="n">
        <v>43630</v>
      </c>
      <c r="AJ28" s="3" t="n">
        <v>43630</v>
      </c>
      <c r="AK28" s="2" t="s">
        <v>144</v>
      </c>
      <c r="AL28" s="2" t="n">
        <v>399</v>
      </c>
    </row>
    <row r="29" customFormat="false" ht="15" hidden="false" customHeight="false" outlineLevel="0" collapsed="false">
      <c r="A29" s="1" t="n">
        <v>13021977</v>
      </c>
      <c r="B29" s="1" t="s">
        <v>146</v>
      </c>
      <c r="C29" s="1" t="s">
        <v>147</v>
      </c>
      <c r="D29" s="1" t="s">
        <v>144</v>
      </c>
      <c r="E29" s="1" t="s">
        <v>148</v>
      </c>
      <c r="F29" s="1" t="n">
        <v>8.5</v>
      </c>
      <c r="I29" s="1" t="s">
        <v>54</v>
      </c>
      <c r="V29" s="2" t="b">
        <f aca="false">TRUE()</f>
        <v>1</v>
      </c>
      <c r="W29" s="3" t="n">
        <v>43630</v>
      </c>
      <c r="Z29" s="2" t="b">
        <f aca="false">TRUE()</f>
        <v>1</v>
      </c>
      <c r="AA29" s="3" t="n">
        <v>43630</v>
      </c>
      <c r="AJ29" s="3" t="n">
        <v>43630</v>
      </c>
      <c r="AK29" s="2" t="s">
        <v>144</v>
      </c>
      <c r="AL29" s="2" t="n">
        <v>220</v>
      </c>
    </row>
    <row r="30" customFormat="false" ht="15" hidden="false" customHeight="false" outlineLevel="0" collapsed="false">
      <c r="A30" s="1" t="n">
        <v>13021977</v>
      </c>
      <c r="B30" s="1" t="s">
        <v>149</v>
      </c>
      <c r="C30" s="1" t="s">
        <v>150</v>
      </c>
      <c r="D30" s="1" t="s">
        <v>57</v>
      </c>
      <c r="E30" s="1" t="s">
        <v>151</v>
      </c>
      <c r="F30" s="1" t="n">
        <v>6.8</v>
      </c>
      <c r="I30" s="1" t="s">
        <v>54</v>
      </c>
      <c r="V30" s="2" t="b">
        <f aca="false">TRUE()</f>
        <v>1</v>
      </c>
      <c r="W30" s="3" t="n">
        <v>43630</v>
      </c>
      <c r="Z30" s="2" t="b">
        <f aca="false">TRUE()</f>
        <v>1</v>
      </c>
      <c r="AA30" s="3" t="n">
        <v>43630</v>
      </c>
      <c r="AJ30" s="3" t="n">
        <v>43630</v>
      </c>
      <c r="AK30" s="2" t="s">
        <v>57</v>
      </c>
      <c r="AL30" s="2" t="n">
        <v>220</v>
      </c>
    </row>
    <row r="31" customFormat="false" ht="15" hidden="false" customHeight="false" outlineLevel="0" collapsed="false">
      <c r="A31" s="1" t="n">
        <v>13021977</v>
      </c>
      <c r="B31" s="1" t="s">
        <v>152</v>
      </c>
      <c r="C31" s="1" t="s">
        <v>153</v>
      </c>
      <c r="D31" s="1" t="s">
        <v>57</v>
      </c>
      <c r="E31" s="1" t="s">
        <v>154</v>
      </c>
      <c r="F31" s="1" t="n">
        <v>6.8</v>
      </c>
      <c r="I31" s="1" t="s">
        <v>54</v>
      </c>
      <c r="V31" s="2" t="b">
        <f aca="false">TRUE()</f>
        <v>1</v>
      </c>
      <c r="W31" s="3" t="n">
        <v>43630</v>
      </c>
      <c r="Z31" s="2" t="b">
        <f aca="false">TRUE()</f>
        <v>1</v>
      </c>
      <c r="AA31" s="3" t="n">
        <v>43630</v>
      </c>
      <c r="AJ31" s="3" t="n">
        <v>43630</v>
      </c>
      <c r="AK31" s="2" t="s">
        <v>57</v>
      </c>
      <c r="AL31" s="2" t="n">
        <v>203</v>
      </c>
    </row>
    <row r="32" customFormat="false" ht="15" hidden="false" customHeight="false" outlineLevel="0" collapsed="false">
      <c r="A32" s="1" t="n">
        <v>13021978</v>
      </c>
      <c r="B32" s="1" t="s">
        <v>155</v>
      </c>
      <c r="C32" s="1" t="n">
        <v>29124</v>
      </c>
      <c r="D32" s="1" t="s">
        <v>68</v>
      </c>
      <c r="E32" s="1" t="s">
        <v>156</v>
      </c>
      <c r="F32" s="1" t="n">
        <v>23</v>
      </c>
      <c r="I32" s="1" t="s">
        <v>54</v>
      </c>
      <c r="V32" s="2" t="b">
        <f aca="false">TRUE()</f>
        <v>1</v>
      </c>
      <c r="W32" s="3" t="n">
        <v>43630</v>
      </c>
      <c r="Z32" s="2" t="b">
        <f aca="false">TRUE()</f>
        <v>1</v>
      </c>
      <c r="AA32" s="3" t="n">
        <v>43630</v>
      </c>
      <c r="AJ32" s="3" t="n">
        <v>43630</v>
      </c>
      <c r="AK32" s="2" t="s">
        <v>68</v>
      </c>
      <c r="AL32" s="2" t="n">
        <v>1646</v>
      </c>
    </row>
    <row r="33" customFormat="false" ht="15" hidden="false" customHeight="false" outlineLevel="0" collapsed="false">
      <c r="A33" s="1" t="n">
        <v>13021980</v>
      </c>
      <c r="B33" s="1" t="s">
        <v>157</v>
      </c>
      <c r="C33" s="1" t="s">
        <v>158</v>
      </c>
      <c r="D33" s="1" t="s">
        <v>97</v>
      </c>
      <c r="E33" s="1" t="s">
        <v>159</v>
      </c>
      <c r="F33" s="1" t="n">
        <v>20</v>
      </c>
      <c r="I33" s="1" t="s">
        <v>54</v>
      </c>
      <c r="V33" s="2" t="b">
        <f aca="false">TRUE()</f>
        <v>1</v>
      </c>
      <c r="W33" s="3" t="n">
        <v>43630</v>
      </c>
      <c r="Z33" s="2" t="b">
        <f aca="false">TRUE()</f>
        <v>1</v>
      </c>
      <c r="AA33" s="3" t="n">
        <v>43630</v>
      </c>
      <c r="AJ33" s="3" t="n">
        <v>43630</v>
      </c>
      <c r="AK33" s="2" t="s">
        <v>97</v>
      </c>
      <c r="AL33" s="2" t="n">
        <v>1390</v>
      </c>
    </row>
    <row r="34" customFormat="false" ht="15" hidden="false" customHeight="false" outlineLevel="0" collapsed="false">
      <c r="A34" s="1" t="n">
        <v>13021981</v>
      </c>
      <c r="B34" s="1" t="s">
        <v>160</v>
      </c>
      <c r="C34" s="1" t="s">
        <v>161</v>
      </c>
      <c r="D34" s="1" t="s">
        <v>72</v>
      </c>
      <c r="E34" s="1" t="s">
        <v>162</v>
      </c>
      <c r="F34" s="1" t="n">
        <v>21</v>
      </c>
      <c r="I34" s="1" t="s">
        <v>54</v>
      </c>
      <c r="V34" s="2" t="b">
        <f aca="false">TRUE()</f>
        <v>1</v>
      </c>
      <c r="W34" s="3" t="n">
        <v>43630</v>
      </c>
      <c r="Z34" s="2" t="b">
        <f aca="false">TRUE()</f>
        <v>1</v>
      </c>
      <c r="AA34" s="3" t="n">
        <v>43630</v>
      </c>
      <c r="AJ34" s="3" t="n">
        <v>43630</v>
      </c>
      <c r="AK34" s="2" t="s">
        <v>74</v>
      </c>
      <c r="AL34" s="2" t="n">
        <v>1044</v>
      </c>
    </row>
    <row r="35" customFormat="false" ht="15" hidden="false" customHeight="false" outlineLevel="0" collapsed="false">
      <c r="A35" s="1" t="n">
        <v>13021982</v>
      </c>
      <c r="B35" s="1" t="s">
        <v>163</v>
      </c>
      <c r="C35" s="1" t="s">
        <v>164</v>
      </c>
      <c r="D35" s="1" t="s">
        <v>57</v>
      </c>
      <c r="E35" s="1" t="s">
        <v>154</v>
      </c>
      <c r="F35" s="1" t="n">
        <v>8</v>
      </c>
      <c r="I35" s="1" t="s">
        <v>54</v>
      </c>
      <c r="V35" s="2" t="b">
        <f aca="false">TRUE()</f>
        <v>1</v>
      </c>
      <c r="W35" s="3" t="n">
        <v>43630</v>
      </c>
      <c r="Z35" s="2" t="b">
        <f aca="false">TRUE()</f>
        <v>1</v>
      </c>
      <c r="AA35" s="3" t="n">
        <v>43630</v>
      </c>
      <c r="AJ35" s="3" t="n">
        <v>43630</v>
      </c>
      <c r="AK35" s="2" t="s">
        <v>57</v>
      </c>
      <c r="AL35" s="2" t="n">
        <v>203</v>
      </c>
    </row>
    <row r="36" customFormat="false" ht="15" hidden="false" customHeight="false" outlineLevel="0" collapsed="false">
      <c r="A36" s="1" t="n">
        <v>13021982</v>
      </c>
      <c r="B36" s="1" t="s">
        <v>165</v>
      </c>
      <c r="C36" s="1" t="s">
        <v>166</v>
      </c>
      <c r="D36" s="1" t="s">
        <v>57</v>
      </c>
      <c r="E36" s="1" t="s">
        <v>154</v>
      </c>
      <c r="F36" s="1" t="n">
        <v>8</v>
      </c>
      <c r="I36" s="1" t="s">
        <v>54</v>
      </c>
      <c r="V36" s="2" t="b">
        <f aca="false">TRUE()</f>
        <v>1</v>
      </c>
      <c r="W36" s="3" t="n">
        <v>43630</v>
      </c>
      <c r="Z36" s="2" t="b">
        <f aca="false">TRUE()</f>
        <v>1</v>
      </c>
      <c r="AA36" s="3" t="n">
        <v>43630</v>
      </c>
      <c r="AJ36" s="3" t="n">
        <v>43630</v>
      </c>
      <c r="AK36" s="2" t="s">
        <v>57</v>
      </c>
      <c r="AL36" s="2" t="n">
        <v>203</v>
      </c>
    </row>
    <row r="37" customFormat="false" ht="15" hidden="false" customHeight="false" outlineLevel="0" collapsed="false">
      <c r="A37" s="1" t="n">
        <v>13021983</v>
      </c>
      <c r="B37" s="1" t="s">
        <v>167</v>
      </c>
      <c r="C37" s="1" t="s">
        <v>168</v>
      </c>
      <c r="D37" s="1" t="s">
        <v>169</v>
      </c>
      <c r="E37" s="1" t="s">
        <v>170</v>
      </c>
      <c r="F37" s="1" t="n">
        <v>16.36</v>
      </c>
      <c r="I37" s="1" t="s">
        <v>54</v>
      </c>
      <c r="V37" s="2" t="b">
        <f aca="false">TRUE()</f>
        <v>1</v>
      </c>
      <c r="W37" s="3" t="n">
        <v>43630</v>
      </c>
      <c r="Z37" s="2" t="b">
        <f aca="false">TRUE()</f>
        <v>1</v>
      </c>
      <c r="AA37" s="3" t="n">
        <v>43630</v>
      </c>
      <c r="AJ37" s="3" t="n">
        <v>43630</v>
      </c>
      <c r="AK37" s="2" t="s">
        <v>169</v>
      </c>
      <c r="AL37" s="2" t="n">
        <v>860</v>
      </c>
    </row>
    <row r="38" customFormat="false" ht="15" hidden="false" customHeight="false" outlineLevel="0" collapsed="false">
      <c r="A38" s="1" t="n">
        <v>13021983</v>
      </c>
      <c r="B38" s="1" t="s">
        <v>171</v>
      </c>
      <c r="C38" s="1" t="s">
        <v>172</v>
      </c>
      <c r="D38" s="1" t="s">
        <v>72</v>
      </c>
      <c r="E38" s="1" t="s">
        <v>173</v>
      </c>
      <c r="F38" s="1" t="n">
        <v>19.64</v>
      </c>
      <c r="I38" s="1" t="s">
        <v>54</v>
      </c>
      <c r="V38" s="2" t="b">
        <f aca="false">TRUE()</f>
        <v>1</v>
      </c>
      <c r="W38" s="3" t="n">
        <v>43630</v>
      </c>
      <c r="Z38" s="2" t="b">
        <f aca="false">TRUE()</f>
        <v>1</v>
      </c>
      <c r="AA38" s="3" t="n">
        <v>43630</v>
      </c>
      <c r="AJ38" s="3" t="n">
        <v>43630</v>
      </c>
      <c r="AK38" s="2" t="s">
        <v>74</v>
      </c>
      <c r="AL38" s="2" t="n">
        <v>919</v>
      </c>
    </row>
    <row r="39" customFormat="false" ht="15" hidden="false" customHeight="false" outlineLevel="0" collapsed="false">
      <c r="A39" s="1" t="n">
        <v>13021983</v>
      </c>
      <c r="B39" s="1" t="s">
        <v>174</v>
      </c>
      <c r="C39" s="1" t="s">
        <v>175</v>
      </c>
      <c r="D39" s="1" t="s">
        <v>176</v>
      </c>
      <c r="E39" s="1" t="s">
        <v>177</v>
      </c>
      <c r="F39" s="1" t="n">
        <v>9</v>
      </c>
      <c r="I39" s="1" t="s">
        <v>54</v>
      </c>
      <c r="V39" s="2" t="b">
        <f aca="false">TRUE()</f>
        <v>1</v>
      </c>
      <c r="W39" s="3" t="n">
        <v>43630</v>
      </c>
      <c r="Z39" s="2" t="b">
        <f aca="false">TRUE()</f>
        <v>1</v>
      </c>
      <c r="AA39" s="3" t="n">
        <v>43630</v>
      </c>
      <c r="AJ39" s="3" t="n">
        <v>43630</v>
      </c>
      <c r="AK39" s="2" t="s">
        <v>176</v>
      </c>
      <c r="AL39" s="2" t="n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15:08:41Z</dcterms:created>
  <dc:creator>karma</dc:creator>
  <dc:description/>
  <dc:language>en-US</dc:language>
  <cp:lastModifiedBy>karma</cp:lastModifiedBy>
  <dcterms:modified xsi:type="dcterms:W3CDTF">2019-06-14T15:08:41Z</dcterms:modified>
  <cp:revision>0</cp:revision>
  <dc:subject/>
  <dc:title/>
</cp:coreProperties>
</file>